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0202"/>
        <c:axId val="44608512"/>
      </c:lineChart>
      <c:catAx>
        <c:axId val="944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12"/>
        <c:crossesAt val="0"/>
        <c:auto val="1"/>
        <c:lblAlgn val="ctr"/>
        <c:lblOffset val="100"/>
        <c:noMultiLvlLbl val="0"/>
      </c:catAx>
      <c:valAx>
        <c:axId val="446085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0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8959"/>
        <c:axId val="65471346"/>
      </c:lineChart>
      <c:catAx>
        <c:axId val="771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46"/>
        <c:crossesAt val="0"/>
        <c:auto val="1"/>
        <c:lblAlgn val="ctr"/>
        <c:lblOffset val="100"/>
        <c:noMultiLvlLbl val="0"/>
      </c:catAx>
      <c:valAx>
        <c:axId val="654713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9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3347"/>
        <c:axId val="56861718"/>
      </c:lineChart>
      <c:catAx>
        <c:axId val="101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18"/>
        <c:crossesAt val="0"/>
        <c:auto val="1"/>
        <c:lblAlgn val="ctr"/>
        <c:lblOffset val="100"/>
        <c:noMultiLvlLbl val="0"/>
      </c:catAx>
      <c:valAx>
        <c:axId val="5686171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34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6826"/>
        <c:axId val="49662225"/>
      </c:lineChart>
      <c:catAx>
        <c:axId val="558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225"/>
        <c:crossesAt val="0"/>
        <c:auto val="1"/>
        <c:lblAlgn val="ctr"/>
        <c:lblOffset val="100"/>
        <c:noMultiLvlLbl val="0"/>
      </c:catAx>
      <c:valAx>
        <c:axId val="496622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0061"/>
        <c:axId val="1985719"/>
      </c:lineChart>
      <c:catAx>
        <c:axId val="318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9"/>
        <c:crossesAt val="0"/>
        <c:auto val="1"/>
        <c:lblAlgn val="ctr"/>
        <c:lblOffset val="100"/>
        <c:noMultiLvlLbl val="0"/>
      </c:catAx>
      <c:valAx>
        <c:axId val="19857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0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0638"/>
        <c:axId val="5622297"/>
      </c:lineChart>
      <c:catAx>
        <c:axId val="174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7"/>
        <c:crossesAt val="0"/>
        <c:auto val="1"/>
        <c:lblAlgn val="ctr"/>
        <c:lblOffset val="100"/>
        <c:noMultiLvlLbl val="0"/>
      </c:catAx>
      <c:valAx>
        <c:axId val="56222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6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960"/>
        <c:axId val="54166083"/>
      </c:lineChart>
      <c:catAx>
        <c:axId val="39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83"/>
        <c:crossesAt val="0"/>
        <c:auto val="1"/>
        <c:lblAlgn val="ctr"/>
        <c:lblOffset val="100"/>
        <c:noMultiLvlLbl val="0"/>
      </c:catAx>
      <c:valAx>
        <c:axId val="541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9970"/>
        <c:axId val="7938981"/>
      </c:lineChart>
      <c:catAx>
        <c:axId val="794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1"/>
        <c:crossesAt val="0"/>
        <c:auto val="1"/>
        <c:lblAlgn val="ctr"/>
        <c:lblOffset val="100"/>
        <c:noMultiLvlLbl val="0"/>
      </c:catAx>
      <c:valAx>
        <c:axId val="79389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0127"/>
        <c:axId val="66948876"/>
      </c:lineChart>
      <c:catAx>
        <c:axId val="2004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76"/>
        <c:crossesAt val="0"/>
        <c:auto val="1"/>
        <c:lblAlgn val="ctr"/>
        <c:lblOffset val="100"/>
        <c:noMultiLvlLbl val="0"/>
      </c:catAx>
      <c:valAx>
        <c:axId val="66948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0865"/>
        <c:axId val="19539265"/>
      </c:lineChart>
      <c:catAx>
        <c:axId val="9350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65"/>
        <c:crossesAt val="0"/>
        <c:auto val="1"/>
        <c:lblAlgn val="ctr"/>
        <c:lblOffset val="100"/>
        <c:noMultiLvlLbl val="0"/>
      </c:catAx>
      <c:valAx>
        <c:axId val="195392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8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007"/>
        <c:axId val="23386559"/>
      </c:lineChart>
      <c:catAx>
        <c:axId val="75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559"/>
        <c:crossesAt val="0"/>
        <c:auto val="1"/>
        <c:lblAlgn val="ctr"/>
        <c:lblOffset val="100"/>
        <c:noMultiLvlLbl val="0"/>
      </c:catAx>
      <c:valAx>
        <c:axId val="2338655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0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9747"/>
        <c:axId val="33434387"/>
      </c:lineChart>
      <c:catAx>
        <c:axId val="340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387"/>
        <c:crossesAt val="0"/>
        <c:auto val="1"/>
        <c:lblAlgn val="ctr"/>
        <c:lblOffset val="100"/>
        <c:noMultiLvlLbl val="0"/>
      </c:catAx>
      <c:valAx>
        <c:axId val="334343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7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6048"/>
        <c:axId val="47408941"/>
      </c:lineChart>
      <c:catAx>
        <c:axId val="565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41"/>
        <c:crossesAt val="0"/>
        <c:auto val="1"/>
        <c:lblAlgn val="ctr"/>
        <c:lblOffset val="100"/>
        <c:noMultiLvlLbl val="0"/>
      </c:catAx>
      <c:valAx>
        <c:axId val="47408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0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2570"/>
        <c:axId val="73945697"/>
      </c:lineChart>
      <c:catAx>
        <c:axId val="504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697"/>
        <c:crossesAt val="0"/>
        <c:auto val="1"/>
        <c:lblAlgn val="ctr"/>
        <c:lblOffset val="100"/>
        <c:noMultiLvlLbl val="0"/>
      </c:catAx>
      <c:valAx>
        <c:axId val="739456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0263"/>
        <c:axId val="47051609"/>
      </c:lineChart>
      <c:catAx>
        <c:axId val="675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609"/>
        <c:crossesAt val="0"/>
        <c:auto val="1"/>
        <c:lblAlgn val="ctr"/>
        <c:lblOffset val="100"/>
        <c:noMultiLvlLbl val="0"/>
      </c:catAx>
      <c:valAx>
        <c:axId val="470516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8577"/>
        <c:axId val="43405992"/>
      </c:lineChart>
      <c:catAx>
        <c:axId val="5567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92"/>
        <c:crossesAt val="0"/>
        <c:auto val="1"/>
        <c:lblAlgn val="ctr"/>
        <c:lblOffset val="100"/>
        <c:noMultiLvlLbl val="0"/>
      </c:catAx>
      <c:valAx>
        <c:axId val="434059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299"/>
        <c:axId val="57804323"/>
      </c:lineChart>
      <c:catAx>
        <c:axId val="16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23"/>
        <c:crossesAt val="0"/>
        <c:auto val="1"/>
        <c:lblAlgn val="ctr"/>
        <c:lblOffset val="100"/>
        <c:noMultiLvlLbl val="0"/>
      </c:catAx>
      <c:valAx>
        <c:axId val="578043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3723"/>
        <c:axId val="61382175"/>
      </c:lineChart>
      <c:catAx>
        <c:axId val="896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75"/>
        <c:crossesAt val="0"/>
        <c:auto val="1"/>
        <c:lblAlgn val="ctr"/>
        <c:lblOffset val="100"/>
        <c:noMultiLvlLbl val="0"/>
      </c:catAx>
      <c:valAx>
        <c:axId val="613821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3990"/>
        <c:axId val="38742690"/>
      </c:lineChart>
      <c:catAx>
        <c:axId val="511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690"/>
        <c:crossesAt val="0"/>
        <c:auto val="1"/>
        <c:lblAlgn val="ctr"/>
        <c:lblOffset val="100"/>
        <c:noMultiLvlLbl val="0"/>
      </c:catAx>
      <c:valAx>
        <c:axId val="387426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